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Outliers of Cp(sol,293)</t>
  </si>
  <si>
    <t xml:space="preserve">Name</t>
  </si>
  <si>
    <t xml:space="preserve">Cp(sol) exp</t>
  </si>
  <si>
    <t xml:space="preserve">Cp(sol) calc</t>
  </si>
  <si>
    <t xml:space="preserve">Diff exp-calc</t>
  </si>
  <si>
    <t xml:space="preserve">Cp(liq) calc</t>
  </si>
  <si>
    <t xml:space="preserve">Benzene hexa-n-octanoate</t>
  </si>
  <si>
    <t xml:space="preserve">1-Aceto-3-stearin</t>
  </si>
  <si>
    <t xml:space="preserve">Naphthalene-1,8-disulfide S-oxide</t>
  </si>
  <si>
    <t xml:space="preserve">4,4'-Bis(maleimidophenyl)methane</t>
  </si>
  <si>
    <t xml:space="preserve">Benzene hexa-n-hexanoate</t>
  </si>
  <si>
    <t xml:space="preserve">1,2-Diaceto-3-stearin</t>
  </si>
  <si>
    <t xml:space="preserve">N-Benzyl-pivalophenone imine</t>
  </si>
  <si>
    <t xml:space="preserve">Capric acid</t>
  </si>
  <si>
    <t xml:space="preserve">Octamethyltetrasilazane</t>
  </si>
  <si>
    <t xml:space="preserve">Tetracosane</t>
  </si>
  <si>
    <t xml:space="preserve">Tritriacontane</t>
  </si>
  <si>
    <t xml:space="preserve">Tetra-1-hexoxysilane</t>
  </si>
  <si>
    <t xml:space="preserve">N-Phenyl 4-nitrobenzaldimine </t>
  </si>
  <si>
    <t xml:space="preserve">Di-n-octylammonium chloride</t>
  </si>
  <si>
    <t xml:space="preserve">1-(2,4-Dinitrophenyl)-3,3-dinitroazetidine</t>
  </si>
  <si>
    <t xml:space="preserve">Triacontane</t>
  </si>
  <si>
    <t xml:space="preserve">Pentatriacontane</t>
  </si>
  <si>
    <t xml:space="preserve">Fenoxycarb</t>
  </si>
  <si>
    <t xml:space="preserve">4-Nitroanisol</t>
  </si>
  <si>
    <t xml:space="preserve">Tetratriacontane</t>
  </si>
  <si>
    <t xml:space="preserve">Glucamine</t>
  </si>
  <si>
    <t xml:space="preserve">2,4-Dinitrobenzaldehyde</t>
  </si>
  <si>
    <t xml:space="preserve">N-Phenylbenzophenone imine</t>
  </si>
  <si>
    <t xml:space="preserve">Tetraiodomethane</t>
  </si>
  <si>
    <t xml:space="preserve">Tetra-1-pentoxysilane</t>
  </si>
  <si>
    <t xml:space="preserve">2,2'-Diaminodiphenyldisulfide</t>
  </si>
  <si>
    <t xml:space="preserve">Tetra-2-pentoxysilane</t>
  </si>
  <si>
    <t xml:space="preserve">2-Methyl-3-amino-4-methoxymethyl-5-aminomethylpyridine</t>
  </si>
  <si>
    <t xml:space="preserve">N-Methylglucam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14"/>
    <col collapsed="false" customWidth="false" hidden="false" outlineLevel="0" max="2" min="2" style="2" width="11.42"/>
    <col collapsed="false" customWidth="true" hidden="false" outlineLevel="0" max="3" min="3" style="2" width="11.13"/>
    <col collapsed="false" customWidth="false" hidden="false" outlineLevel="0" max="4" min="4" style="2" width="11.42"/>
    <col collapsed="false" customWidth="true" hidden="true" outlineLevel="0" max="5" min="5" style="2" width="11.05"/>
    <col collapsed="false" customWidth="true" hidden="false" outlineLevel="0" max="6" min="6" style="3" width="12.14"/>
    <col collapsed="false" customWidth="false" hidden="false" outlineLevel="0" max="257" min="7" style="1" width="11.42"/>
  </cols>
  <sheetData>
    <row r="1" s="4" customFormat="true" ht="12.75" hidden="false" customHeight="false" outlineLevel="0" collapsed="false">
      <c r="A1" s="4" t="s">
        <v>0</v>
      </c>
      <c r="B1" s="5"/>
      <c r="C1" s="5"/>
      <c r="D1" s="5"/>
      <c r="E1" s="5"/>
      <c r="F1" s="6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/>
      <c r="F2" s="6" t="s">
        <v>5</v>
      </c>
    </row>
    <row r="3" s="4" customFormat="true" ht="12.75" hidden="false" customHeight="false" outlineLevel="0" collapsed="false">
      <c r="A3" s="1" t="s">
        <v>6</v>
      </c>
      <c r="B3" s="2" t="n">
        <v>2131.3</v>
      </c>
      <c r="C3" s="2" t="n">
        <v>1294.6</v>
      </c>
      <c r="D3" s="2" t="n">
        <f aca="false">B3-C3</f>
        <v>836.7</v>
      </c>
      <c r="E3" s="2" t="n">
        <f aca="false">ABS(D3)</f>
        <v>836.7</v>
      </c>
      <c r="F3" s="3" t="n">
        <v>1747.1</v>
      </c>
    </row>
    <row r="4" customFormat="false" ht="12.75" hidden="false" customHeight="false" outlineLevel="0" collapsed="false">
      <c r="A4" s="1" t="s">
        <v>7</v>
      </c>
      <c r="B4" s="2" t="n">
        <v>938.5</v>
      </c>
      <c r="C4" s="2" t="n">
        <v>627.5</v>
      </c>
      <c r="D4" s="2" t="n">
        <f aca="false">B4-C4</f>
        <v>311</v>
      </c>
      <c r="E4" s="2" t="n">
        <f aca="false">ABS(D4)</f>
        <v>311</v>
      </c>
      <c r="F4" s="3" t="n">
        <v>858</v>
      </c>
    </row>
    <row r="5" customFormat="false" ht="12.75" hidden="false" customHeight="false" outlineLevel="0" collapsed="false">
      <c r="A5" s="1" t="s">
        <v>8</v>
      </c>
      <c r="B5" s="2" t="n">
        <v>518</v>
      </c>
      <c r="C5" s="2" t="n">
        <v>217.9</v>
      </c>
      <c r="D5" s="2" t="n">
        <f aca="false">B5-C5</f>
        <v>300.1</v>
      </c>
      <c r="E5" s="2" t="n">
        <f aca="false">ABS(D5)</f>
        <v>300.1</v>
      </c>
      <c r="F5" s="3" t="n">
        <v>282.4</v>
      </c>
    </row>
    <row r="6" customFormat="false" ht="12.75" hidden="false" customHeight="false" outlineLevel="0" collapsed="false">
      <c r="A6" s="1" t="s">
        <v>9</v>
      </c>
      <c r="B6" s="2" t="n">
        <v>118</v>
      </c>
      <c r="C6" s="2" t="n">
        <v>407</v>
      </c>
      <c r="D6" s="2" t="n">
        <f aca="false">B6-C6</f>
        <v>-289</v>
      </c>
      <c r="E6" s="2" t="n">
        <f aca="false">ABS(D6)</f>
        <v>289</v>
      </c>
      <c r="F6" s="3" t="n">
        <v>539.6</v>
      </c>
    </row>
    <row r="7" customFormat="false" ht="12.75" hidden="false" customHeight="false" outlineLevel="0" collapsed="false">
      <c r="A7" s="1" t="s">
        <v>10</v>
      </c>
      <c r="B7" s="2" t="n">
        <v>1294.9</v>
      </c>
      <c r="C7" s="2" t="n">
        <v>1021.6</v>
      </c>
      <c r="D7" s="2" t="n">
        <f aca="false">B7-C7</f>
        <v>273.3</v>
      </c>
      <c r="E7" s="2" t="n">
        <f aca="false">ABS(D7)</f>
        <v>273.3</v>
      </c>
      <c r="F7" s="3" t="n">
        <v>1375.7</v>
      </c>
    </row>
    <row r="8" customFormat="false" ht="12.75" hidden="false" customHeight="false" outlineLevel="0" collapsed="false">
      <c r="A8" s="1" t="s">
        <v>11</v>
      </c>
      <c r="B8" s="2" t="n">
        <v>904.056611744</v>
      </c>
      <c r="C8" s="2" t="n">
        <v>635.6</v>
      </c>
      <c r="D8" s="2" t="n">
        <f aca="false">B8-C8</f>
        <v>268.456611744</v>
      </c>
      <c r="E8" s="2" t="n">
        <f aca="false">ABS(D8)</f>
        <v>268.456611744</v>
      </c>
      <c r="F8" s="3" t="n">
        <v>842.5</v>
      </c>
    </row>
    <row r="9" customFormat="false" ht="12.75" hidden="false" customHeight="false" outlineLevel="0" collapsed="false">
      <c r="A9" s="1" t="s">
        <v>12</v>
      </c>
      <c r="B9" s="2" t="n">
        <v>588.2058</v>
      </c>
      <c r="C9" s="2" t="n">
        <v>349.2</v>
      </c>
      <c r="D9" s="2" t="n">
        <f aca="false">B9-C9</f>
        <v>239.0058</v>
      </c>
      <c r="E9" s="2" t="n">
        <f aca="false">ABS(D9)</f>
        <v>239.0058</v>
      </c>
      <c r="F9" s="3" t="n">
        <v>460.9</v>
      </c>
    </row>
    <row r="10" customFormat="false" ht="12.75" hidden="false" customHeight="false" outlineLevel="0" collapsed="false">
      <c r="A10" s="1" t="s">
        <v>13</v>
      </c>
      <c r="B10" s="2" t="n">
        <v>475.59</v>
      </c>
      <c r="C10" s="2" t="n">
        <v>272.9</v>
      </c>
      <c r="D10" s="2" t="n">
        <f aca="false">B10-C10</f>
        <v>202.69</v>
      </c>
      <c r="E10" s="2" t="n">
        <f aca="false">ABS(D10)</f>
        <v>202.69</v>
      </c>
      <c r="F10" s="3" t="n">
        <v>394.4</v>
      </c>
    </row>
    <row r="11" customFormat="false" ht="12.75" hidden="false" customHeight="false" outlineLevel="0" collapsed="false">
      <c r="A11" s="1" t="s">
        <v>14</v>
      </c>
      <c r="B11" s="2" t="n">
        <v>569.9</v>
      </c>
      <c r="C11" s="2" t="n">
        <v>367.6</v>
      </c>
      <c r="D11" s="2" t="n">
        <f aca="false">B11-C11</f>
        <v>202.3</v>
      </c>
      <c r="E11" s="2" t="n">
        <f aca="false">ABS(D11)</f>
        <v>202.3</v>
      </c>
      <c r="F11" s="3" t="n">
        <v>480.7</v>
      </c>
    </row>
    <row r="12" customFormat="false" ht="12.75" hidden="false" customHeight="false" outlineLevel="0" collapsed="false">
      <c r="A12" s="1" t="s">
        <v>15</v>
      </c>
      <c r="B12" s="2" t="n">
        <v>730.9</v>
      </c>
      <c r="C12" s="2" t="n">
        <v>565</v>
      </c>
      <c r="D12" s="2" t="n">
        <f aca="false">B12-C12</f>
        <v>165.9</v>
      </c>
      <c r="E12" s="2" t="n">
        <f aca="false">ABS(D12)</f>
        <v>165.9</v>
      </c>
      <c r="F12" s="3" t="n">
        <v>754.6</v>
      </c>
    </row>
    <row r="13" customFormat="false" ht="12.75" hidden="false" customHeight="false" outlineLevel="0" collapsed="false">
      <c r="A13" s="1" t="s">
        <v>16</v>
      </c>
      <c r="B13" s="2" t="n">
        <v>900.8</v>
      </c>
      <c r="C13" s="2" t="n">
        <v>769.7</v>
      </c>
      <c r="D13" s="2" t="n">
        <f aca="false">B13-C13</f>
        <v>131.1</v>
      </c>
      <c r="E13" s="2" t="n">
        <f aca="false">ABS(D13)</f>
        <v>131.1</v>
      </c>
      <c r="F13" s="3" t="n">
        <v>1033</v>
      </c>
    </row>
    <row r="14" customFormat="false" ht="12.75" hidden="false" customHeight="false" outlineLevel="0" collapsed="false">
      <c r="A14" s="1" t="s">
        <v>17</v>
      </c>
      <c r="B14" s="2" t="n">
        <v>765.92</v>
      </c>
      <c r="C14" s="2" t="n">
        <v>641.9</v>
      </c>
      <c r="D14" s="2" t="n">
        <f aca="false">B14-C14</f>
        <v>124.02</v>
      </c>
      <c r="E14" s="2" t="n">
        <f aca="false">ABS(D14)</f>
        <v>124.02</v>
      </c>
      <c r="F14" s="3" t="n">
        <v>859.2</v>
      </c>
    </row>
    <row r="15" customFormat="false" ht="12.75" hidden="false" customHeight="false" outlineLevel="0" collapsed="false">
      <c r="A15" s="1" t="s">
        <v>18</v>
      </c>
      <c r="B15" s="2" t="n">
        <v>398.1824</v>
      </c>
      <c r="C15" s="2" t="n">
        <v>276.1</v>
      </c>
      <c r="D15" s="2" t="n">
        <f aca="false">B15-C15</f>
        <v>122.0824</v>
      </c>
      <c r="E15" s="2" t="n">
        <f aca="false">ABS(D15)</f>
        <v>122.0824</v>
      </c>
      <c r="F15" s="3" t="n">
        <v>359.3</v>
      </c>
    </row>
    <row r="16" customFormat="false" ht="12.75" hidden="false" customHeight="false" outlineLevel="0" collapsed="false">
      <c r="A16" s="1" t="s">
        <v>19</v>
      </c>
      <c r="B16" s="2" t="n">
        <v>550.2</v>
      </c>
      <c r="C16" s="2" t="n">
        <v>436.8</v>
      </c>
      <c r="D16" s="2" t="n">
        <f aca="false">B16-C16</f>
        <v>113.4</v>
      </c>
      <c r="E16" s="2" t="n">
        <f aca="false">ABS(D16)</f>
        <v>113.4</v>
      </c>
      <c r="F16" s="3" t="n">
        <v>580.1</v>
      </c>
    </row>
    <row r="17" customFormat="false" ht="12.75" hidden="false" customHeight="false" outlineLevel="0" collapsed="false">
      <c r="A17" s="1" t="s">
        <v>20</v>
      </c>
      <c r="B17" s="2" t="n">
        <v>422.24</v>
      </c>
      <c r="C17" s="2" t="n">
        <v>312.9</v>
      </c>
      <c r="D17" s="2" t="n">
        <f aca="false">B17-C17</f>
        <v>109.34</v>
      </c>
      <c r="E17" s="2" t="n">
        <f aca="false">ABS(D17)</f>
        <v>109.34</v>
      </c>
      <c r="F17" s="3" t="n">
        <v>408.7</v>
      </c>
    </row>
    <row r="18" customFormat="false" ht="12.75" hidden="false" customHeight="false" outlineLevel="0" collapsed="false">
      <c r="A18" s="1" t="s">
        <v>21</v>
      </c>
      <c r="B18" s="2" t="n">
        <v>808.8</v>
      </c>
      <c r="C18" s="2" t="n">
        <v>701.4</v>
      </c>
      <c r="D18" s="2" t="n">
        <f aca="false">B18-C18</f>
        <v>107.4</v>
      </c>
      <c r="E18" s="2" t="n">
        <f aca="false">ABS(D18)</f>
        <v>107.4</v>
      </c>
      <c r="F18" s="3" t="n">
        <v>926.9</v>
      </c>
    </row>
    <row r="19" customFormat="false" ht="12.75" hidden="false" customHeight="false" outlineLevel="0" collapsed="false">
      <c r="A19" s="1" t="s">
        <v>22</v>
      </c>
      <c r="B19" s="2" t="n">
        <v>915.9</v>
      </c>
      <c r="C19" s="2" t="n">
        <v>815</v>
      </c>
      <c r="D19" s="2" t="n">
        <f aca="false">B19-C19</f>
        <v>100.9</v>
      </c>
      <c r="E19" s="2" t="n">
        <f aca="false">ABS(D19)</f>
        <v>100.9</v>
      </c>
      <c r="F19" s="3" t="n">
        <v>1078.7</v>
      </c>
    </row>
    <row r="20" customFormat="false" ht="12.75" hidden="false" customHeight="false" outlineLevel="0" collapsed="false">
      <c r="A20" s="1" t="s">
        <v>23</v>
      </c>
      <c r="B20" s="2" t="n">
        <v>280.28</v>
      </c>
      <c r="C20" s="2" t="n">
        <v>380.3</v>
      </c>
      <c r="D20" s="2" t="n">
        <f aca="false">B20-C20</f>
        <v>-100.02</v>
      </c>
      <c r="E20" s="2" t="n">
        <f aca="false">ABS(D20)</f>
        <v>100.02</v>
      </c>
      <c r="F20" s="3" t="n">
        <v>503.2</v>
      </c>
    </row>
    <row r="21" customFormat="false" ht="12.75" hidden="false" customHeight="false" outlineLevel="0" collapsed="false">
      <c r="A21" s="1" t="s">
        <v>24</v>
      </c>
      <c r="B21" s="2" t="n">
        <v>279.9</v>
      </c>
      <c r="C21" s="2" t="n">
        <v>184</v>
      </c>
      <c r="D21" s="2" t="n">
        <f aca="false">B21-C21</f>
        <v>95.9</v>
      </c>
      <c r="E21" s="2" t="n">
        <f aca="false">ABS(D21)</f>
        <v>95.9</v>
      </c>
      <c r="F21" s="3" t="n">
        <v>235.5</v>
      </c>
    </row>
    <row r="22" customFormat="false" ht="12.75" hidden="false" customHeight="false" outlineLevel="0" collapsed="false">
      <c r="A22" s="1" t="s">
        <v>25</v>
      </c>
      <c r="B22" s="2" t="n">
        <v>887.4</v>
      </c>
      <c r="C22" s="2" t="n">
        <v>792.4</v>
      </c>
      <c r="D22" s="2" t="n">
        <f aca="false">B22-C22</f>
        <v>95</v>
      </c>
      <c r="E22" s="2" t="n">
        <f aca="false">ABS(D22)</f>
        <v>95</v>
      </c>
      <c r="F22" s="3" t="n">
        <v>1048.5</v>
      </c>
    </row>
    <row r="23" customFormat="false" ht="12.75" hidden="false" customHeight="false" outlineLevel="0" collapsed="false">
      <c r="A23" s="1" t="s">
        <v>26</v>
      </c>
      <c r="B23" s="2" t="n">
        <v>330</v>
      </c>
      <c r="C23" s="2" t="n">
        <v>235.8</v>
      </c>
      <c r="D23" s="2" t="n">
        <f aca="false">B23-C23</f>
        <v>94.2</v>
      </c>
      <c r="E23" s="2" t="n">
        <f aca="false">ABS(D23)</f>
        <v>94.2</v>
      </c>
      <c r="F23" s="3" t="n">
        <v>355.4</v>
      </c>
    </row>
    <row r="24" customFormat="false" ht="12.75" hidden="false" customHeight="false" outlineLevel="0" collapsed="false">
      <c r="A24" s="1" t="s">
        <v>27</v>
      </c>
      <c r="B24" s="2" t="n">
        <v>111.83</v>
      </c>
      <c r="C24" s="2" t="n">
        <v>204.6</v>
      </c>
      <c r="D24" s="2" t="n">
        <f aca="false">B24-C24</f>
        <v>-92.77</v>
      </c>
      <c r="E24" s="2" t="n">
        <f aca="false">ABS(D24)</f>
        <v>92.77</v>
      </c>
      <c r="F24" s="3" t="n">
        <v>264.3</v>
      </c>
    </row>
    <row r="25" customFormat="false" ht="12.75" hidden="false" customHeight="false" outlineLevel="0" collapsed="false">
      <c r="A25" s="1" t="s">
        <v>28</v>
      </c>
      <c r="B25" s="2" t="n">
        <v>429.76</v>
      </c>
      <c r="C25" s="2" t="n">
        <v>338.1</v>
      </c>
      <c r="D25" s="2" t="n">
        <f aca="false">B25-C25</f>
        <v>91.66</v>
      </c>
      <c r="E25" s="2" t="n">
        <f aca="false">ABS(D25)</f>
        <v>91.66</v>
      </c>
      <c r="F25" s="3" t="n">
        <v>445.9</v>
      </c>
    </row>
    <row r="26" customFormat="false" ht="12.75" hidden="false" customHeight="false" outlineLevel="0" collapsed="false">
      <c r="A26" s="1" t="s">
        <v>29</v>
      </c>
      <c r="B26" s="2" t="n">
        <v>259.8</v>
      </c>
      <c r="C26" s="2" t="n">
        <v>168.2</v>
      </c>
      <c r="D26" s="2" t="n">
        <f aca="false">B26-C26</f>
        <v>91.6</v>
      </c>
      <c r="E26" s="2" t="n">
        <f aca="false">ABS(D26)</f>
        <v>91.6</v>
      </c>
      <c r="F26" s="3" t="n">
        <v>214.2</v>
      </c>
    </row>
    <row r="27" customFormat="false" ht="12.75" hidden="false" customHeight="false" outlineLevel="0" collapsed="false">
      <c r="A27" s="1" t="s">
        <v>30</v>
      </c>
      <c r="B27" s="2" t="n">
        <v>621.56</v>
      </c>
      <c r="C27" s="2" t="n">
        <v>551</v>
      </c>
      <c r="D27" s="2" t="n">
        <f aca="false">B27-C27</f>
        <v>70.56</v>
      </c>
      <c r="E27" s="2" t="n">
        <f aca="false">ABS(D27)</f>
        <v>70.56</v>
      </c>
      <c r="F27" s="3" t="n">
        <v>725.8</v>
      </c>
    </row>
    <row r="28" customFormat="false" ht="12.75" hidden="false" customHeight="false" outlineLevel="0" collapsed="false">
      <c r="A28" s="1" t="s">
        <v>31</v>
      </c>
      <c r="B28" s="2" t="n">
        <v>223.8</v>
      </c>
      <c r="C28" s="2" t="n">
        <v>293.7</v>
      </c>
      <c r="D28" s="2" t="n">
        <f aca="false">B28-C28</f>
        <v>-69.9</v>
      </c>
      <c r="E28" s="2" t="n">
        <f aca="false">ABS(D28)</f>
        <v>69.9</v>
      </c>
      <c r="F28" s="3" t="n">
        <v>382</v>
      </c>
    </row>
    <row r="29" customFormat="false" ht="12.75" hidden="false" customHeight="false" outlineLevel="0" collapsed="false">
      <c r="A29" s="1" t="s">
        <v>32</v>
      </c>
      <c r="B29" s="2" t="n">
        <v>610.23</v>
      </c>
      <c r="C29" s="2" t="n">
        <v>543.1</v>
      </c>
      <c r="D29" s="2" t="n">
        <f aca="false">B29-C29</f>
        <v>67.13</v>
      </c>
      <c r="E29" s="2" t="n">
        <f aca="false">ABS(D29)</f>
        <v>67.13</v>
      </c>
      <c r="F29" s="3" t="n">
        <v>715.2</v>
      </c>
    </row>
    <row r="30" customFormat="false" ht="12.75" hidden="false" customHeight="false" outlineLevel="0" collapsed="false">
      <c r="A30" s="1" t="s">
        <v>33</v>
      </c>
      <c r="B30" s="2" t="n">
        <v>307.1</v>
      </c>
      <c r="C30" s="2" t="n">
        <v>240.2</v>
      </c>
      <c r="D30" s="2" t="n">
        <f aca="false">B30-C30</f>
        <v>66.9</v>
      </c>
      <c r="E30" s="2" t="n">
        <f aca="false">ABS(D30)</f>
        <v>66.9</v>
      </c>
      <c r="F30" s="3" t="n">
        <v>310.5</v>
      </c>
    </row>
    <row r="31" customFormat="false" ht="12.75" hidden="false" customHeight="false" outlineLevel="0" collapsed="false">
      <c r="A31" s="1" t="s">
        <v>34</v>
      </c>
      <c r="B31" s="2" t="n">
        <v>330</v>
      </c>
      <c r="C31" s="2" t="n">
        <v>266.3</v>
      </c>
      <c r="D31" s="2" t="n">
        <f aca="false">B31-C31</f>
        <v>63.7</v>
      </c>
      <c r="E31" s="2" t="n">
        <f aca="false">ABS(D31)</f>
        <v>63.7</v>
      </c>
      <c r="F31" s="3" t="n">
        <v>37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6:34:33Z</dcterms:created>
  <dc:creator>Rudolf Naef</dc:creator>
  <dc:description/>
  <dc:language>en-US</dc:language>
  <cp:lastModifiedBy>Rudolf Naef</cp:lastModifiedBy>
  <dcterms:modified xsi:type="dcterms:W3CDTF">2019-03-17T14:50:11Z</dcterms:modified>
  <cp:revision>0</cp:revision>
  <dc:subject/>
  <dc:title/>
</cp:coreProperties>
</file>